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4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2" t="s">
        <v>9</v>
      </c>
      <c r="L6" s="12"/>
      <c r="M6" s="12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6" t="s">
        <v>14</v>
      </c>
      <c r="L7" s="15" t="s">
        <v>15</v>
      </c>
      <c r="M7" s="16" t="s">
        <v>16</v>
      </c>
    </row>
    <row r="8" customFormat="false" ht="13.5" hidden="false" customHeight="true" outlineLevel="0" collapsed="false">
      <c r="A8" s="17" t="s">
        <v>17</v>
      </c>
      <c r="B8" s="7"/>
      <c r="C8" s="7"/>
      <c r="D8" s="18" t="n">
        <v>2019283780</v>
      </c>
      <c r="E8" s="18" t="n">
        <v>1908681513</v>
      </c>
      <c r="F8" s="18" t="n">
        <v>471855033</v>
      </c>
      <c r="G8" s="18" t="n">
        <v>887657410</v>
      </c>
      <c r="H8" s="18" t="n">
        <v>549169070</v>
      </c>
      <c r="I8" s="18" t="n">
        <v>68576953</v>
      </c>
      <c r="J8" s="18" t="n">
        <v>5882308</v>
      </c>
      <c r="K8" s="18" t="n">
        <v>36143006</v>
      </c>
      <c r="L8" s="18" t="n">
        <v>23421163</v>
      </c>
      <c r="M8" s="18" t="n">
        <v>12721843</v>
      </c>
    </row>
    <row r="9" customFormat="false" ht="13.5" hidden="false" customHeight="true" outlineLevel="0" collapsed="false">
      <c r="A9" s="3"/>
      <c r="B9" s="3" t="s">
        <v>18</v>
      </c>
      <c r="C9" s="7"/>
      <c r="D9" s="18" t="n">
        <v>1840566400</v>
      </c>
      <c r="E9" s="18" t="n">
        <v>1740311582</v>
      </c>
      <c r="F9" s="18" t="n">
        <v>464668817</v>
      </c>
      <c r="G9" s="18" t="n">
        <v>834484380</v>
      </c>
      <c r="H9" s="18" t="n">
        <v>441158385</v>
      </c>
      <c r="I9" s="18" t="n">
        <v>59667567</v>
      </c>
      <c r="J9" s="18" t="n">
        <v>4610544</v>
      </c>
      <c r="K9" s="18" t="n">
        <v>35976707</v>
      </c>
      <c r="L9" s="18" t="n">
        <v>23421163</v>
      </c>
      <c r="M9" s="18" t="n">
        <v>12555544</v>
      </c>
    </row>
    <row r="10" customFormat="false" ht="13.5" hidden="false" customHeight="true" outlineLevel="0" collapsed="false">
      <c r="C10" s="6" t="s">
        <v>19</v>
      </c>
      <c r="D10" s="19" t="n">
        <v>22231642</v>
      </c>
      <c r="E10" s="19" t="n">
        <v>20530929</v>
      </c>
      <c r="F10" s="19" t="n">
        <v>525199</v>
      </c>
      <c r="G10" s="19" t="n">
        <v>147089</v>
      </c>
      <c r="H10" s="19" t="n">
        <v>19858641</v>
      </c>
      <c r="I10" s="19" t="n">
        <v>781773</v>
      </c>
      <c r="J10" s="19" t="n">
        <v>66115</v>
      </c>
      <c r="K10" s="19" t="n">
        <v>852825</v>
      </c>
      <c r="L10" s="19" t="n">
        <v>650820</v>
      </c>
      <c r="M10" s="19" t="n">
        <v>202005</v>
      </c>
    </row>
    <row r="11" customFormat="false" ht="13.5" hidden="false" customHeight="true" outlineLevel="0" collapsed="false">
      <c r="C11" s="6" t="s">
        <v>20</v>
      </c>
      <c r="D11" s="19" t="n">
        <v>890489167</v>
      </c>
      <c r="E11" s="19" t="n">
        <v>842357151</v>
      </c>
      <c r="F11" s="19" t="n">
        <v>278731282</v>
      </c>
      <c r="G11" s="19" t="n">
        <v>301268391</v>
      </c>
      <c r="H11" s="19" t="n">
        <v>262357478</v>
      </c>
      <c r="I11" s="19" t="n">
        <v>38605636</v>
      </c>
      <c r="J11" s="19" t="n">
        <v>1304331</v>
      </c>
      <c r="K11" s="19" t="n">
        <v>8222049</v>
      </c>
      <c r="L11" s="19" t="n">
        <v>5154907</v>
      </c>
      <c r="M11" s="19" t="n">
        <v>3067142</v>
      </c>
    </row>
    <row r="12" customFormat="false" ht="13.5" hidden="false" customHeight="true" outlineLevel="0" collapsed="false">
      <c r="C12" s="6" t="s">
        <v>21</v>
      </c>
      <c r="D12" s="19" t="n">
        <v>484632526</v>
      </c>
      <c r="E12" s="19" t="n">
        <v>462978477</v>
      </c>
      <c r="F12" s="19" t="n">
        <v>164637419</v>
      </c>
      <c r="G12" s="19" t="n">
        <v>170648033</v>
      </c>
      <c r="H12" s="19" t="n">
        <v>127693025</v>
      </c>
      <c r="I12" s="19" t="n">
        <v>15422246</v>
      </c>
      <c r="J12" s="19" t="n">
        <v>654038</v>
      </c>
      <c r="K12" s="19" t="n">
        <v>5577765</v>
      </c>
      <c r="L12" s="19" t="n">
        <v>3729004</v>
      </c>
      <c r="M12" s="19" t="n">
        <v>1848761</v>
      </c>
    </row>
    <row r="13" customFormat="false" ht="13.5" hidden="false" customHeight="true" outlineLevel="0" collapsed="false">
      <c r="C13" s="6" t="s">
        <v>22</v>
      </c>
      <c r="D13" s="19" t="n">
        <v>35328239</v>
      </c>
      <c r="E13" s="19" t="n">
        <v>34848765</v>
      </c>
      <c r="F13" s="19" t="n">
        <v>10157213</v>
      </c>
      <c r="G13" s="19" t="n">
        <v>23362492</v>
      </c>
      <c r="H13" s="19" t="n">
        <v>1329060</v>
      </c>
      <c r="I13" s="19" t="n">
        <v>340000</v>
      </c>
      <c r="J13" s="19" t="n">
        <v>3620</v>
      </c>
      <c r="K13" s="19" t="n">
        <v>135854</v>
      </c>
      <c r="L13" s="19" t="n">
        <v>93171</v>
      </c>
      <c r="M13" s="19" t="n">
        <v>42683</v>
      </c>
    </row>
    <row r="14" customFormat="false" ht="13.5" hidden="false" customHeight="true" outlineLevel="0" collapsed="false">
      <c r="C14" s="20" t="s">
        <v>23</v>
      </c>
      <c r="D14" s="19" t="n">
        <v>354456499</v>
      </c>
      <c r="E14" s="19" t="n">
        <v>327874231</v>
      </c>
      <c r="F14" s="19" t="n">
        <v>8862102</v>
      </c>
      <c r="G14" s="19" t="n">
        <v>295066274</v>
      </c>
      <c r="H14" s="19" t="n">
        <v>23945855</v>
      </c>
      <c r="I14" s="19" t="n">
        <v>4124458</v>
      </c>
      <c r="J14" s="19" t="n">
        <v>2488634</v>
      </c>
      <c r="K14" s="19" t="n">
        <v>19969176</v>
      </c>
      <c r="L14" s="19" t="n">
        <v>12913084</v>
      </c>
      <c r="M14" s="19" t="n">
        <v>7056092</v>
      </c>
    </row>
    <row r="15" customFormat="false" ht="13.5" hidden="false" customHeight="true" outlineLevel="0" collapsed="false">
      <c r="C15" s="20" t="s">
        <v>24</v>
      </c>
      <c r="D15" s="19" t="n">
        <v>49478611</v>
      </c>
      <c r="E15" s="19" t="n">
        <v>47820722</v>
      </c>
      <c r="F15" s="19" t="n">
        <v>1687050</v>
      </c>
      <c r="G15" s="19" t="n">
        <v>41026891</v>
      </c>
      <c r="H15" s="19" t="n">
        <v>5106781</v>
      </c>
      <c r="I15" s="19" t="n">
        <v>391454</v>
      </c>
      <c r="J15" s="19" t="n">
        <v>91180</v>
      </c>
      <c r="K15" s="19" t="n">
        <v>1175255</v>
      </c>
      <c r="L15" s="19" t="n">
        <v>855414</v>
      </c>
      <c r="M15" s="19" t="n">
        <v>319841</v>
      </c>
    </row>
    <row r="16" customFormat="false" ht="13.5" hidden="false" customHeight="true" outlineLevel="0" collapsed="false">
      <c r="C16" s="20" t="s">
        <v>25</v>
      </c>
      <c r="D16" s="19" t="n">
        <v>684066</v>
      </c>
      <c r="E16" s="19" t="n">
        <v>667620</v>
      </c>
      <c r="F16" s="19" t="n">
        <v>6776</v>
      </c>
      <c r="G16" s="19" t="n">
        <v>40219</v>
      </c>
      <c r="H16" s="19" t="n">
        <v>620625</v>
      </c>
      <c r="I16" s="19" t="n">
        <v>2000</v>
      </c>
      <c r="J16" s="19" t="n">
        <v>2626</v>
      </c>
      <c r="K16" s="19" t="n">
        <v>11820</v>
      </c>
      <c r="L16" s="19" t="n">
        <v>8258</v>
      </c>
      <c r="M16" s="19" t="n">
        <v>3562</v>
      </c>
    </row>
    <row r="17" customFormat="false" ht="13.5" hidden="false" customHeight="true" outlineLevel="0" collapsed="false">
      <c r="C17" s="6" t="s">
        <v>26</v>
      </c>
      <c r="D17" s="19" t="n">
        <v>1936624</v>
      </c>
      <c r="E17" s="19" t="n">
        <v>1920050</v>
      </c>
      <c r="F17" s="19" t="n">
        <v>46001</v>
      </c>
      <c r="G17" s="19" t="n">
        <v>1874029</v>
      </c>
      <c r="H17" s="19" t="n">
        <v>20</v>
      </c>
      <c r="I17" s="19" t="s">
        <v>27</v>
      </c>
      <c r="J17" s="19" t="s">
        <v>27</v>
      </c>
      <c r="K17" s="19" t="n">
        <v>16574</v>
      </c>
      <c r="L17" s="19" t="n">
        <v>8214</v>
      </c>
      <c r="M17" s="19" t="n">
        <v>8360</v>
      </c>
    </row>
    <row r="18" customFormat="false" ht="13.5" hidden="false" customHeight="true" outlineLevel="0" collapsed="false">
      <c r="C18" s="6" t="s">
        <v>28</v>
      </c>
      <c r="D18" s="19" t="n">
        <v>1329026</v>
      </c>
      <c r="E18" s="19" t="n">
        <v>1313637</v>
      </c>
      <c r="F18" s="19" t="n">
        <v>15775</v>
      </c>
      <c r="G18" s="19" t="n">
        <v>1050962</v>
      </c>
      <c r="H18" s="19" t="n">
        <v>246900</v>
      </c>
      <c r="I18" s="19" t="s">
        <v>27</v>
      </c>
      <c r="J18" s="19" t="s">
        <v>27</v>
      </c>
      <c r="K18" s="19" t="n">
        <v>15389</v>
      </c>
      <c r="L18" s="19" t="n">
        <v>8291</v>
      </c>
      <c r="M18" s="19" t="n">
        <v>7098</v>
      </c>
    </row>
    <row r="19" customFormat="false" ht="13.5" hidden="false" customHeight="true" outlineLevel="0" collapsed="false">
      <c r="A19" s="3"/>
      <c r="B19" s="3" t="s">
        <v>29</v>
      </c>
      <c r="C19" s="7"/>
      <c r="D19" s="18" t="n">
        <v>90317674</v>
      </c>
      <c r="E19" s="18" t="n">
        <v>80777536</v>
      </c>
      <c r="F19" s="18" t="n">
        <v>4034970</v>
      </c>
      <c r="G19" s="18" t="n">
        <v>18899707</v>
      </c>
      <c r="H19" s="18" t="n">
        <v>57842859</v>
      </c>
      <c r="I19" s="18" t="n">
        <v>8261986</v>
      </c>
      <c r="J19" s="18" t="n">
        <v>1111985</v>
      </c>
      <c r="K19" s="18" t="n">
        <v>166167</v>
      </c>
      <c r="L19" s="18" t="s">
        <v>27</v>
      </c>
      <c r="M19" s="18" t="n">
        <v>166167</v>
      </c>
    </row>
    <row r="20" customFormat="false" ht="13.5" hidden="false" customHeight="true" outlineLevel="0" collapsed="false">
      <c r="A20" s="21"/>
      <c r="B20" s="21" t="s">
        <v>30</v>
      </c>
      <c r="C20" s="9"/>
      <c r="D20" s="22" t="n">
        <v>88399706</v>
      </c>
      <c r="E20" s="22" t="n">
        <v>87592395</v>
      </c>
      <c r="F20" s="22" t="n">
        <v>3151246</v>
      </c>
      <c r="G20" s="22" t="n">
        <v>34273323</v>
      </c>
      <c r="H20" s="22" t="n">
        <v>50167826</v>
      </c>
      <c r="I20" s="22" t="n">
        <v>647400</v>
      </c>
      <c r="J20" s="22" t="n">
        <v>159779</v>
      </c>
      <c r="K20" s="22" t="n">
        <v>132</v>
      </c>
      <c r="L20" s="22" t="s">
        <v>27</v>
      </c>
      <c r="M20" s="22" t="n">
        <v>132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15:09Z</dcterms:created>
  <dc:creator>m</dc:creator>
  <dc:description/>
  <dc:language>en-US</dc:language>
  <cp:lastModifiedBy>m</cp:lastModifiedBy>
  <dcterms:modified xsi:type="dcterms:W3CDTF">2020-05-14T01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